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6">
  <si>
    <t xml:space="preserve">METHAQ REAL ESTATE INVESTMENT</t>
  </si>
  <si>
    <t xml:space="preserve">ميثاق للاستثمارات العقار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t xml:space="preserve">َ* تأسست في عام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0"/>
      <color rgb="FF000080"/>
      <name val="Arial"/>
      <family val="0"/>
      <charset val="178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112" activeCellId="0" sqref="E11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40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n">
        <v>3.04</v>
      </c>
      <c r="F6" s="15" t="s">
        <v>5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63743060.6</v>
      </c>
      <c r="F7" s="17" t="s">
        <v>5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15193995</v>
      </c>
      <c r="F8" s="17" t="s">
        <v>5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27543</v>
      </c>
      <c r="F9" s="17" t="s">
        <v>5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0</v>
      </c>
      <c r="F10" s="17" t="s">
        <v>5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15200000</v>
      </c>
      <c r="F11" s="17" t="s">
        <v>5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s">
        <v>5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1502</v>
      </c>
      <c r="F16" s="28" t="s">
        <v>5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s">
        <v>5</v>
      </c>
      <c r="G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s">
        <v>5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116000</v>
      </c>
      <c r="F19" s="30" t="s">
        <v>5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4012151</v>
      </c>
      <c r="F20" s="30" t="s">
        <v>5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s">
        <v>5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s">
        <v>5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1594176</v>
      </c>
      <c r="F23" s="30" t="s">
        <v>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10622</v>
      </c>
      <c r="F24" s="30" t="s">
        <v>5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s">
        <v>5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110622</v>
      </c>
      <c r="F26" s="30" t="s">
        <v>5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18" t="s">
        <v>46</v>
      </c>
    </row>
    <row r="28" customFormat="false" ht="20.1" hidden="false" customHeight="true" outlineLevel="0" collapsed="false">
      <c r="D28" s="31" t="s">
        <v>47</v>
      </c>
      <c r="E28" s="32" t="n">
        <v>5716949</v>
      </c>
      <c r="F28" s="32" t="s">
        <v>5</v>
      </c>
      <c r="G28" s="33" t="s">
        <v>48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9</v>
      </c>
      <c r="E31" s="36"/>
      <c r="F31" s="36"/>
      <c r="G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27" t="s">
        <v>52</v>
      </c>
    </row>
    <row r="33" customFormat="false" ht="20.1" hidden="false" customHeight="true" outlineLevel="0" collapsed="false">
      <c r="D33" s="11" t="s">
        <v>53</v>
      </c>
      <c r="E33" s="28" t="n">
        <v>187463</v>
      </c>
      <c r="F33" s="28" t="s">
        <v>5</v>
      </c>
      <c r="G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s">
        <v>5</v>
      </c>
      <c r="G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s">
        <v>5</v>
      </c>
      <c r="G35" s="38" t="s">
        <v>58</v>
      </c>
    </row>
    <row r="36" customFormat="false" ht="20.1" hidden="false" customHeight="true" outlineLevel="0" collapsed="false">
      <c r="D36" s="14" t="s">
        <v>59</v>
      </c>
      <c r="E36" s="30" t="n">
        <v>84207</v>
      </c>
      <c r="F36" s="30" t="s">
        <v>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183043</v>
      </c>
      <c r="F37" s="30" t="s">
        <v>5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569400</v>
      </c>
      <c r="F39" s="30" t="s">
        <v>5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2" t="n">
        <v>569400</v>
      </c>
      <c r="F43" s="32" t="s">
        <v>5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6"/>
      <c r="F45" s="36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0</v>
      </c>
      <c r="F46" s="28" t="s">
        <v>5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0</v>
      </c>
      <c r="F47" s="30" t="s">
        <v>5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0</v>
      </c>
      <c r="F48" s="30" t="s">
        <v>5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s">
        <v>5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s">
        <v>5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289750</v>
      </c>
      <c r="F52" s="30" t="s">
        <v>5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s">
        <v>5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s">
        <v>5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142201</v>
      </c>
      <c r="F58" s="30" t="s">
        <v>5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5147549</v>
      </c>
      <c r="F59" s="30" t="s">
        <v>5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s">
        <v>5</v>
      </c>
      <c r="G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5716949</v>
      </c>
      <c r="F61" s="32" t="s">
        <v>5</v>
      </c>
      <c r="G61" s="21" t="s">
        <v>108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9</v>
      </c>
      <c r="E64" s="36"/>
      <c r="F64" s="36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s">
        <v>5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s">
        <v>5</v>
      </c>
      <c r="G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s">
        <v>5</v>
      </c>
      <c r="G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0</v>
      </c>
      <c r="F68" s="30" t="s">
        <v>5</v>
      </c>
      <c r="G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s">
        <v>5</v>
      </c>
      <c r="G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s">
        <v>5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0</v>
      </c>
      <c r="F72" s="30" t="s">
        <v>5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s">
        <v>5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44019</v>
      </c>
      <c r="F74" s="30" t="s">
        <v>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4560</v>
      </c>
      <c r="F75" s="30" t="s">
        <v>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-144019</v>
      </c>
      <c r="F76" s="30" t="s">
        <v>5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33099</v>
      </c>
      <c r="F77" s="30" t="s">
        <v>5</v>
      </c>
      <c r="G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102673</v>
      </c>
      <c r="F78" s="30" t="s">
        <v>5</v>
      </c>
      <c r="G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-113593</v>
      </c>
      <c r="F79" s="30" t="s">
        <v>5</v>
      </c>
      <c r="G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28608</v>
      </c>
      <c r="F80" s="30" t="s">
        <v>5</v>
      </c>
      <c r="G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-142201</v>
      </c>
      <c r="F81" s="30" t="s">
        <v>5</v>
      </c>
      <c r="G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0</v>
      </c>
      <c r="F82" s="30" t="s">
        <v>5</v>
      </c>
      <c r="G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s">
        <v>5</v>
      </c>
      <c r="G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0</v>
      </c>
      <c r="F84" s="30" t="s">
        <v>5</v>
      </c>
      <c r="G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s">
        <v>5</v>
      </c>
      <c r="G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-142201</v>
      </c>
      <c r="F86" s="30" t="s">
        <v>5</v>
      </c>
      <c r="G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s">
        <v>5</v>
      </c>
      <c r="G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-142201</v>
      </c>
      <c r="F88" s="32" t="s">
        <v>5</v>
      </c>
      <c r="G88" s="47" t="s">
        <v>156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7</v>
      </c>
      <c r="E91" s="48"/>
      <c r="F91" s="48"/>
      <c r="G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0</v>
      </c>
      <c r="F92" s="28" t="s">
        <v>5</v>
      </c>
      <c r="G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3962070</v>
      </c>
      <c r="F93" s="30" t="s">
        <v>5</v>
      </c>
      <c r="G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1593428</v>
      </c>
      <c r="F94" s="30" t="s">
        <v>5</v>
      </c>
      <c r="G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5557000</v>
      </c>
      <c r="F95" s="30" t="s">
        <v>5</v>
      </c>
      <c r="G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1502</v>
      </c>
      <c r="F96" s="32" t="s">
        <v>5</v>
      </c>
      <c r="G96" s="33" t="s">
        <v>168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9</v>
      </c>
      <c r="E99" s="9"/>
      <c r="F99" s="9"/>
      <c r="G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303.8799</v>
      </c>
      <c r="F100" s="12" t="s">
        <v>5</v>
      </c>
      <c r="G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-0.0284402</v>
      </c>
      <c r="F101" s="15" t="s">
        <v>5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 t="s">
        <v>5</v>
      </c>
      <c r="G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1.0295098</v>
      </c>
      <c r="F103" s="15" t="s">
        <v>5</v>
      </c>
      <c r="G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-106.890950133965</v>
      </c>
      <c r="F104" s="15" t="s">
        <v>5</v>
      </c>
      <c r="G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 t="s">
        <v>5</v>
      </c>
      <c r="G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-0</v>
      </c>
      <c r="F106" s="15" t="s">
        <v>5</v>
      </c>
      <c r="G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2.95286164347343</v>
      </c>
      <c r="F107" s="49" t="s">
        <v>5</v>
      </c>
      <c r="G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7</v>
      </c>
      <c r="E109" s="55" t="s">
        <v>188</v>
      </c>
      <c r="F109" s="55" t="s">
        <v>5</v>
      </c>
      <c r="G109" s="29" t="s">
        <v>189</v>
      </c>
    </row>
    <row r="110" customFormat="false" ht="20.1" hidden="false" customHeight="true" outlineLevel="0" collapsed="false">
      <c r="D110" s="14" t="s">
        <v>190</v>
      </c>
      <c r="E110" s="56" t="s">
        <v>188</v>
      </c>
      <c r="F110" s="56" t="s">
        <v>5</v>
      </c>
      <c r="G110" s="18" t="s">
        <v>191</v>
      </c>
    </row>
    <row r="111" customFormat="false" ht="20.1" hidden="false" customHeight="true" outlineLevel="0" collapsed="false">
      <c r="D111" s="14" t="s">
        <v>192</v>
      </c>
      <c r="E111" s="56" t="s">
        <v>188</v>
      </c>
      <c r="F111" s="56" t="s">
        <v>5</v>
      </c>
      <c r="G111" s="18" t="s">
        <v>193</v>
      </c>
    </row>
    <row r="112" customFormat="false" ht="20.1" hidden="false" customHeight="true" outlineLevel="0" collapsed="false">
      <c r="A112" s="5"/>
      <c r="B112" s="5"/>
      <c r="C112" s="5"/>
      <c r="D112" s="14" t="s">
        <v>194</v>
      </c>
      <c r="E112" s="56" t="n">
        <f aca="false">+(E86+E80)*100/E28</f>
        <v>-1.98695143161151</v>
      </c>
      <c r="F112" s="56" t="s">
        <v>5</v>
      </c>
      <c r="G112" s="18" t="s">
        <v>195</v>
      </c>
    </row>
    <row r="113" customFormat="false" ht="20.1" hidden="false" customHeight="true" outlineLevel="0" collapsed="false">
      <c r="A113" s="5"/>
      <c r="B113" s="5"/>
      <c r="C113" s="5"/>
      <c r="D113" s="19" t="s">
        <v>196</v>
      </c>
      <c r="E113" s="57" t="n">
        <f aca="false">+E88*100/E59</f>
        <v>-2.76249920107609</v>
      </c>
      <c r="F113" s="57" t="s">
        <v>5</v>
      </c>
      <c r="G113" s="21" t="s">
        <v>197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8</v>
      </c>
      <c r="E115" s="12" t="n">
        <f aca="false">+E43*100/E28</f>
        <v>9.95985795920167</v>
      </c>
      <c r="F115" s="12" t="s">
        <v>5</v>
      </c>
      <c r="G115" s="29" t="s">
        <v>199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200</v>
      </c>
      <c r="E116" s="15" t="n">
        <f aca="false">+(E59+E60)*100/E28</f>
        <v>90.0401420407983</v>
      </c>
      <c r="F116" s="15" t="s">
        <v>5</v>
      </c>
      <c r="G116" s="18" t="s">
        <v>201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2</v>
      </c>
      <c r="E117" s="49" t="n">
        <f aca="false">+E79/E80</f>
        <v>-3.97067253914989</v>
      </c>
      <c r="F117" s="49" t="s">
        <v>5</v>
      </c>
      <c r="G117" s="50" t="s">
        <v>203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4</v>
      </c>
      <c r="E119" s="12" t="n">
        <f aca="false">+E68/E28</f>
        <v>0</v>
      </c>
      <c r="F119" s="12" t="s">
        <v>5</v>
      </c>
      <c r="G119" s="13" t="s">
        <v>205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6</v>
      </c>
      <c r="E120" s="15" t="n">
        <f aca="false">+E68/E26</f>
        <v>0</v>
      </c>
      <c r="F120" s="15" t="s">
        <v>5</v>
      </c>
      <c r="G120" s="16" t="s">
        <v>207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8</v>
      </c>
      <c r="E121" s="49" t="n">
        <f aca="false">+E68/E124</f>
        <v>0</v>
      </c>
      <c r="F121" s="49" t="s">
        <v>5</v>
      </c>
      <c r="G121" s="50" t="s">
        <v>209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10</v>
      </c>
      <c r="E123" s="12" t="n">
        <f aca="false">+E20/E39</f>
        <v>7.04627853881279</v>
      </c>
      <c r="F123" s="12" t="s">
        <v>5</v>
      </c>
      <c r="G123" s="13" t="s">
        <v>211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2</v>
      </c>
      <c r="E124" s="62" t="n">
        <f aca="false">+E20-E39</f>
        <v>3442751</v>
      </c>
      <c r="F124" s="62" t="s">
        <v>5</v>
      </c>
      <c r="G124" s="50" t="s">
        <v>213</v>
      </c>
      <c r="H124" s="58"/>
      <c r="I124" s="58"/>
      <c r="J124" s="58"/>
      <c r="K124" s="58"/>
      <c r="L124" s="58"/>
      <c r="M124" s="58"/>
    </row>
    <row r="125" s="68" customFormat="true" ht="20.1" hidden="false" customHeight="true" outlineLevel="0" collapsed="false">
      <c r="A125" s="63"/>
      <c r="B125" s="63"/>
      <c r="C125" s="63"/>
      <c r="D125" s="64" t="s">
        <v>214</v>
      </c>
      <c r="E125" s="65"/>
      <c r="F125" s="65"/>
      <c r="G125" s="66" t="s">
        <v>215</v>
      </c>
      <c r="H125" s="67"/>
      <c r="I125" s="67"/>
      <c r="J125" s="67"/>
      <c r="K125" s="67"/>
      <c r="L125" s="67"/>
      <c r="M125" s="67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</row>
    <row r="126" customFormat="false" ht="20.1" hidden="false" customHeight="true" outlineLevel="0" collapsed="false">
      <c r="A126" s="5"/>
      <c r="B126" s="5"/>
      <c r="C126" s="5"/>
      <c r="D126" s="22"/>
      <c r="G126" s="66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9"/>
    </row>
    <row r="128" customFormat="false" ht="20.1" hidden="false" customHeight="true" outlineLevel="0" collapsed="false">
      <c r="D128" s="22"/>
      <c r="G128" s="69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 laptop</cp:lastModifiedBy>
  <cp:lastPrinted>2007-11-30T22:51:50Z</cp:lastPrinted>
  <dcterms:modified xsi:type="dcterms:W3CDTF">2007-12-08T19:14:26Z</dcterms:modified>
  <cp:revision>0</cp:revision>
  <dc:subject/>
  <dc:title/>
</cp:coreProperties>
</file>